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4.0118015333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4.0118015553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4.0118015679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4.0118015693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4.0118015709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